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9-05-2025" sheetId="2" state="visible" r:id="rId3"/>
    <sheet name="16-05-2025" sheetId="3" state="visible" r:id="rId4"/>
  </sheets>
  <definedNames>
    <definedName function="false" hidden="false" localSheetId="2" name="_xlnm.Print_Area" vbProcedure="false">'16-05-2025'!$A$1:$Y$47</definedName>
    <definedName function="false" hidden="false" localSheetId="1" name="_xlnm.Print_Area" vbProcedure="false">'19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9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7.89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4</v>
      </c>
      <c r="M10" s="4" t="s">
        <v>2</v>
      </c>
      <c r="N10" s="4" t="n">
        <v>37.25</v>
      </c>
      <c r="O10" s="4" t="n">
        <v>37.42</v>
      </c>
      <c r="P10" s="4" t="n">
        <v>37.83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7.83</v>
      </c>
      <c r="D11" s="4" t="n">
        <v>37.89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7.25</v>
      </c>
      <c r="O11" s="4" t="n">
        <v>37.42</v>
      </c>
      <c r="P11" s="4" t="n">
        <v>37.83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8</v>
      </c>
      <c r="V11" s="4" t="s">
        <v>2</v>
      </c>
      <c r="W11" s="5" t="n">
        <v>37.17</v>
      </c>
      <c r="X11" s="6" t="n">
        <v>37.24</v>
      </c>
      <c r="Y11" s="7" t="n">
        <v>-0.1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7.83</v>
      </c>
      <c r="D12" s="4" t="n">
        <v>37.89</v>
      </c>
      <c r="E12" s="4" t="s">
        <v>2</v>
      </c>
      <c r="F12" s="4" t="n">
        <v>37.8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7.89</v>
      </c>
      <c r="L12" s="4" t="n">
        <v>40</v>
      </c>
      <c r="M12" s="4" t="s">
        <v>2</v>
      </c>
      <c r="N12" s="4" t="n">
        <v>37.83</v>
      </c>
      <c r="O12" s="4" t="n">
        <v>37.83</v>
      </c>
      <c r="P12" s="4" t="n">
        <v>37.83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40</v>
      </c>
      <c r="L13" s="4" t="n">
        <v>22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18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40</v>
      </c>
      <c r="L14" s="4" t="n">
        <v>25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3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28.42</v>
      </c>
      <c r="X14" s="6" t="n">
        <v>225.1</v>
      </c>
      <c r="Y14" s="7" t="n">
        <v>1.47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4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20</v>
      </c>
      <c r="R15" s="4" t="n">
        <v>230</v>
      </c>
      <c r="S15" s="4" t="n">
        <v>26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40</v>
      </c>
      <c r="L16" s="4" t="s">
        <v>7</v>
      </c>
      <c r="M16" s="4" t="n">
        <v>11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5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n">
        <v>140</v>
      </c>
      <c r="L17" s="4" t="s">
        <v>7</v>
      </c>
      <c r="M17" s="4" t="n">
        <v>12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0</v>
      </c>
      <c r="W17" s="5" t="n">
        <v>123.51</v>
      </c>
      <c r="X17" s="6" t="n">
        <v>123.49</v>
      </c>
      <c r="Y17" s="7" t="n">
        <v>0.02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5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n">
        <v>140</v>
      </c>
      <c r="L18" s="4" t="s">
        <v>7</v>
      </c>
      <c r="M18" s="4" t="n">
        <v>13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7</v>
      </c>
      <c r="H19" s="4" t="n">
        <v>53</v>
      </c>
      <c r="I19" s="4" t="n">
        <v>53</v>
      </c>
      <c r="J19" s="4" t="n">
        <v>55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.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9</v>
      </c>
      <c r="H20" s="4" t="n">
        <v>59</v>
      </c>
      <c r="I20" s="4" t="n">
        <v>54.8</v>
      </c>
      <c r="J20" s="4" t="n">
        <v>57</v>
      </c>
      <c r="K20" s="4" t="n">
        <v>53</v>
      </c>
      <c r="L20" s="4" t="n">
        <v>53</v>
      </c>
      <c r="M20" s="4" t="n">
        <v>58.5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9</v>
      </c>
      <c r="W20" s="5" t="n">
        <v>54.11</v>
      </c>
      <c r="X20" s="6" t="n">
        <v>54.12</v>
      </c>
      <c r="Y20" s="7" t="n">
        <v>-0.0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59</v>
      </c>
      <c r="I21" s="4" t="n">
        <v>55.2</v>
      </c>
      <c r="J21" s="4" t="n">
        <v>61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0</v>
      </c>
      <c r="R21" s="4" t="n">
        <v>53.7</v>
      </c>
      <c r="S21" s="4" t="n">
        <v>57</v>
      </c>
      <c r="T21" s="4" t="n">
        <v>53</v>
      </c>
      <c r="U21" s="4" t="n">
        <v>53</v>
      </c>
      <c r="V21" s="4" t="n">
        <v>60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4</v>
      </c>
      <c r="D22" s="4" t="n">
        <v>115</v>
      </c>
      <c r="E22" s="4" t="n">
        <v>115</v>
      </c>
      <c r="F22" s="4" t="n">
        <v>115</v>
      </c>
      <c r="G22" s="4" t="n">
        <v>121</v>
      </c>
      <c r="H22" s="4" t="n">
        <v>115</v>
      </c>
      <c r="I22" s="4" t="n">
        <v>116.7</v>
      </c>
      <c r="J22" s="4" t="n">
        <v>119</v>
      </c>
      <c r="K22" s="4" t="n">
        <v>115</v>
      </c>
      <c r="L22" s="4" t="n">
        <v>114</v>
      </c>
      <c r="M22" s="4" t="n">
        <v>115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2</v>
      </c>
      <c r="H23" s="4" t="n">
        <v>119</v>
      </c>
      <c r="I23" s="4" t="n">
        <v>117.7</v>
      </c>
      <c r="J23" s="4" t="n">
        <v>120</v>
      </c>
      <c r="K23" s="4" t="n">
        <v>115</v>
      </c>
      <c r="L23" s="4" t="n">
        <v>114.5</v>
      </c>
      <c r="M23" s="4" t="n">
        <v>118.5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2</v>
      </c>
      <c r="W23" s="5" t="n">
        <v>116.49</v>
      </c>
      <c r="X23" s="6" t="n">
        <v>116.45</v>
      </c>
      <c r="Y23" s="7" t="n">
        <v>0.0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3</v>
      </c>
      <c r="H24" s="4" t="n">
        <v>119</v>
      </c>
      <c r="I24" s="4" t="n">
        <v>118.8</v>
      </c>
      <c r="J24" s="4" t="n">
        <v>122</v>
      </c>
      <c r="K24" s="4" t="n">
        <v>115.3</v>
      </c>
      <c r="L24" s="4" t="n">
        <v>115</v>
      </c>
      <c r="M24" s="4" t="n">
        <v>119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21</v>
      </c>
      <c r="T24" s="4" t="n">
        <v>115</v>
      </c>
      <c r="U24" s="4" t="n">
        <v>115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2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2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4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3</v>
      </c>
      <c r="X26" s="6" t="n">
        <v>79.83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6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0</v>
      </c>
      <c r="E28" s="4" t="n">
        <v>280</v>
      </c>
      <c r="F28" s="4" t="n">
        <v>310</v>
      </c>
      <c r="G28" s="4" t="n">
        <v>308</v>
      </c>
      <c r="H28" s="4" t="n">
        <v>315</v>
      </c>
      <c r="I28" s="4" t="n">
        <v>300</v>
      </c>
      <c r="J28" s="4" t="n">
        <v>300</v>
      </c>
      <c r="K28" s="4" t="n">
        <v>311</v>
      </c>
      <c r="L28" s="4" t="n">
        <v>315</v>
      </c>
      <c r="M28" s="4" t="n">
        <v>300</v>
      </c>
      <c r="N28" s="4" t="n">
        <v>305</v>
      </c>
      <c r="O28" s="4" t="s">
        <v>10</v>
      </c>
      <c r="P28" s="4" t="n">
        <v>300</v>
      </c>
      <c r="Q28" s="4" t="n">
        <v>320</v>
      </c>
      <c r="R28" s="4" t="n">
        <v>300</v>
      </c>
      <c r="S28" s="4" t="n">
        <v>300</v>
      </c>
      <c r="T28" s="4" t="n">
        <v>315</v>
      </c>
      <c r="U28" s="4" t="n">
        <v>30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20</v>
      </c>
      <c r="E29" s="4" t="n">
        <v>300</v>
      </c>
      <c r="F29" s="4" t="n">
        <v>314</v>
      </c>
      <c r="G29" s="4" t="n">
        <v>309</v>
      </c>
      <c r="H29" s="4" t="n">
        <v>315</v>
      </c>
      <c r="I29" s="4" t="n">
        <v>310</v>
      </c>
      <c r="J29" s="4" t="n">
        <v>305</v>
      </c>
      <c r="K29" s="4" t="n">
        <v>315</v>
      </c>
      <c r="L29" s="4" t="n">
        <v>315</v>
      </c>
      <c r="M29" s="4" t="n">
        <v>300</v>
      </c>
      <c r="N29" s="4" t="n">
        <v>305</v>
      </c>
      <c r="O29" s="4" t="s">
        <v>10</v>
      </c>
      <c r="P29" s="4" t="n">
        <v>300</v>
      </c>
      <c r="Q29" s="4" t="n">
        <v>320</v>
      </c>
      <c r="R29" s="4" t="n">
        <v>300</v>
      </c>
      <c r="S29" s="4" t="n">
        <v>305</v>
      </c>
      <c r="T29" s="4" t="n">
        <v>315</v>
      </c>
      <c r="U29" s="4" t="n">
        <v>315</v>
      </c>
      <c r="V29" s="4" t="n">
        <v>310</v>
      </c>
      <c r="W29" s="5" t="n">
        <v>309.57</v>
      </c>
      <c r="X29" s="6" t="n">
        <v>309.75</v>
      </c>
      <c r="Y29" s="7" t="n">
        <v>-0.0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20</v>
      </c>
      <c r="E30" s="4" t="n">
        <v>300</v>
      </c>
      <c r="F30" s="4" t="n">
        <v>318</v>
      </c>
      <c r="G30" s="4" t="n">
        <v>310</v>
      </c>
      <c r="H30" s="4" t="n">
        <v>320</v>
      </c>
      <c r="I30" s="4" t="n">
        <v>315</v>
      </c>
      <c r="J30" s="4" t="n">
        <v>315</v>
      </c>
      <c r="K30" s="4" t="n">
        <v>315</v>
      </c>
      <c r="L30" s="4" t="n">
        <v>315</v>
      </c>
      <c r="M30" s="4" t="n">
        <v>307</v>
      </c>
      <c r="N30" s="4" t="n">
        <v>310</v>
      </c>
      <c r="O30" s="4" t="s">
        <v>10</v>
      </c>
      <c r="P30" s="4" t="n">
        <v>300</v>
      </c>
      <c r="Q30" s="4" t="n">
        <v>340</v>
      </c>
      <c r="R30" s="4" t="n">
        <v>300</v>
      </c>
      <c r="S30" s="4" t="n">
        <v>305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9.5</v>
      </c>
      <c r="W35" s="5" t="n">
        <v>19.92</v>
      </c>
      <c r="X35" s="6" t="n">
        <v>19.92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2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6.2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35</v>
      </c>
      <c r="J37" s="4" t="n">
        <v>8.45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8</v>
      </c>
      <c r="R37" s="4" t="n">
        <v>8</v>
      </c>
      <c r="S37" s="4" t="n">
        <v>8.15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45</v>
      </c>
      <c r="J38" s="4" t="n">
        <v>8.45</v>
      </c>
      <c r="K38" s="4" t="n">
        <v>8</v>
      </c>
      <c r="L38" s="4" t="n">
        <v>8.53</v>
      </c>
      <c r="M38" s="4" t="n">
        <v>8</v>
      </c>
      <c r="N38" s="4" t="s">
        <v>10</v>
      </c>
      <c r="O38" s="4" t="n">
        <v>8.3</v>
      </c>
      <c r="P38" s="4" t="s">
        <v>2</v>
      </c>
      <c r="Q38" s="4" t="n">
        <v>8</v>
      </c>
      <c r="R38" s="4" t="n">
        <v>8</v>
      </c>
      <c r="S38" s="4" t="n">
        <v>8.15</v>
      </c>
      <c r="T38" s="4" t="s">
        <v>2</v>
      </c>
      <c r="U38" s="4" t="n">
        <v>8.2</v>
      </c>
      <c r="V38" s="4" t="n">
        <v>8.4</v>
      </c>
      <c r="W38" s="5" t="n">
        <v>8.34</v>
      </c>
      <c r="X38" s="6" t="n">
        <v>8.37</v>
      </c>
      <c r="Y38" s="7" t="n">
        <v>-0.3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55</v>
      </c>
      <c r="J39" s="4" t="n">
        <v>8.45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8</v>
      </c>
      <c r="R39" s="4" t="n">
        <v>8</v>
      </c>
      <c r="S39" s="4" t="n">
        <v>8.15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70</v>
      </c>
      <c r="E40" s="4" t="n">
        <v>240</v>
      </c>
      <c r="F40" s="4" t="n">
        <v>285</v>
      </c>
      <c r="G40" s="4" t="n">
        <v>273</v>
      </c>
      <c r="H40" s="4" t="n">
        <v>285</v>
      </c>
      <c r="I40" s="4" t="n">
        <v>270</v>
      </c>
      <c r="J40" s="4" t="n">
        <v>270</v>
      </c>
      <c r="K40" s="4" t="n">
        <v>280</v>
      </c>
      <c r="L40" s="4" t="n">
        <v>310</v>
      </c>
      <c r="M40" s="4" t="n">
        <v>260</v>
      </c>
      <c r="N40" s="4" t="n">
        <v>275</v>
      </c>
      <c r="O40" s="4" t="s">
        <v>10</v>
      </c>
      <c r="P40" s="4" t="n">
        <v>280</v>
      </c>
      <c r="Q40" s="4" t="n">
        <v>280</v>
      </c>
      <c r="R40" s="4" t="n">
        <v>270</v>
      </c>
      <c r="S40" s="4" t="n">
        <v>265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65</v>
      </c>
      <c r="F41" s="4" t="n">
        <v>285</v>
      </c>
      <c r="G41" s="4" t="n">
        <v>274</v>
      </c>
      <c r="H41" s="4" t="n">
        <v>285</v>
      </c>
      <c r="I41" s="4" t="n">
        <v>280</v>
      </c>
      <c r="J41" s="4" t="n">
        <v>275</v>
      </c>
      <c r="K41" s="4" t="n">
        <v>280</v>
      </c>
      <c r="L41" s="4" t="n">
        <v>310</v>
      </c>
      <c r="M41" s="4" t="n">
        <v>260</v>
      </c>
      <c r="N41" s="4" t="n">
        <v>275</v>
      </c>
      <c r="O41" s="4" t="s">
        <v>10</v>
      </c>
      <c r="P41" s="4" t="n">
        <v>280</v>
      </c>
      <c r="Q41" s="4" t="n">
        <v>280</v>
      </c>
      <c r="R41" s="4" t="n">
        <v>270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8.95</v>
      </c>
      <c r="X41" s="6" t="n">
        <v>279.34</v>
      </c>
      <c r="Y41" s="7" t="n">
        <v>-0.1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0</v>
      </c>
      <c r="D42" s="4" t="n">
        <v>305</v>
      </c>
      <c r="E42" s="4" t="n">
        <v>270</v>
      </c>
      <c r="F42" s="4" t="n">
        <v>290</v>
      </c>
      <c r="G42" s="4" t="n">
        <v>275</v>
      </c>
      <c r="H42" s="4" t="n">
        <v>290</v>
      </c>
      <c r="I42" s="4" t="n">
        <v>285</v>
      </c>
      <c r="J42" s="4" t="n">
        <v>280</v>
      </c>
      <c r="K42" s="4" t="n">
        <v>280</v>
      </c>
      <c r="L42" s="4" t="n">
        <v>310</v>
      </c>
      <c r="M42" s="4" t="n">
        <v>275</v>
      </c>
      <c r="N42" s="4" t="n">
        <v>280</v>
      </c>
      <c r="O42" s="4" t="s">
        <v>10</v>
      </c>
      <c r="P42" s="4" t="n">
        <v>280</v>
      </c>
      <c r="Q42" s="4" t="n">
        <v>290</v>
      </c>
      <c r="R42" s="4" t="n">
        <v>270</v>
      </c>
      <c r="S42" s="4" t="n">
        <v>285</v>
      </c>
      <c r="T42" s="4" t="n">
        <v>275</v>
      </c>
      <c r="U42" s="4" t="n">
        <v>285</v>
      </c>
      <c r="V42" s="4" t="n">
        <v>287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460</v>
      </c>
      <c r="M43" s="4" t="s">
        <v>2</v>
      </c>
      <c r="N43" s="4" t="n">
        <v>2250</v>
      </c>
      <c r="O43" s="4" t="n">
        <v>2295</v>
      </c>
      <c r="P43" s="4" t="n">
        <v>23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3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0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285</v>
      </c>
      <c r="O44" s="4" t="n">
        <v>2295</v>
      </c>
      <c r="P44" s="4" t="n">
        <v>23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20</v>
      </c>
      <c r="V44" s="4" t="s">
        <v>2</v>
      </c>
      <c r="W44" s="5" t="n">
        <v>2394.81</v>
      </c>
      <c r="X44" s="6" t="n">
        <v>2403.1</v>
      </c>
      <c r="Y44" s="7" t="n">
        <v>-0.3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00</v>
      </c>
      <c r="D45" s="4" t="s">
        <v>2</v>
      </c>
      <c r="E45" s="4" t="s">
        <v>2</v>
      </c>
      <c r="F45" s="4" t="n">
        <v>23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73</v>
      </c>
      <c r="L45" s="4" t="n">
        <v>2470</v>
      </c>
      <c r="M45" s="4" t="s">
        <v>2</v>
      </c>
      <c r="N45" s="4" t="n">
        <v>2550</v>
      </c>
      <c r="O45" s="4" t="n">
        <v>2300</v>
      </c>
      <c r="P45" s="4" t="n">
        <v>23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7.89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7.8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7.83</v>
      </c>
      <c r="D10" s="57" t="n">
        <f aca="false">'base net'!D11</f>
        <v>37.89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7.8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7.17</v>
      </c>
      <c r="X10" s="57" t="n">
        <f aca="false">'base net'!X11</f>
        <v>37.24</v>
      </c>
      <c r="Y10" s="57" t="n">
        <f aca="false">'base net'!Y11</f>
        <v>-0.1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7.83</v>
      </c>
      <c r="D11" s="59" t="n">
        <f aca="false">'base net'!D12</f>
        <v>37.89</v>
      </c>
      <c r="E11" s="59" t="str">
        <f aca="false">'base net'!E12</f>
        <v>\\\ </v>
      </c>
      <c r="F11" s="59" t="n">
        <f aca="false">'base net'!F12</f>
        <v>37.8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7.89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7.83</v>
      </c>
      <c r="O11" s="59" t="n">
        <f aca="false">'base net'!O12</f>
        <v>37.83</v>
      </c>
      <c r="P11" s="59" t="n">
        <f aca="false">'base net'!P12</f>
        <v>37.8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3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3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285</v>
      </c>
      <c r="O13" s="57" t="n">
        <f aca="false">'base net'!O44</f>
        <v>2295</v>
      </c>
      <c r="P13" s="57" t="n">
        <f aca="false">'base net'!P44</f>
        <v>23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20</v>
      </c>
      <c r="V13" s="57" t="str">
        <f aca="false">'base net'!V44</f>
        <v>\\\ </v>
      </c>
      <c r="W13" s="57" t="n">
        <f aca="false">'base net'!W44</f>
        <v>2394.81</v>
      </c>
      <c r="X13" s="57" t="n">
        <f aca="false">'base net'!X44</f>
        <v>2403.1</v>
      </c>
      <c r="Y13" s="57" t="n">
        <f aca="false">'base net'!Y44</f>
        <v>-0.3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73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300</v>
      </c>
      <c r="P14" s="59" t="n">
        <f aca="false">'base net'!P45</f>
        <v>23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9.5</v>
      </c>
      <c r="W16" s="57" t="n">
        <f aca="false">'base net'!W35</f>
        <v>19.92</v>
      </c>
      <c r="X16" s="57" t="n">
        <f aca="false">'base net'!X35</f>
        <v>19.92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40</v>
      </c>
      <c r="L18" s="57" t="n">
        <f aca="false">'base net'!L13</f>
        <v>22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18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40</v>
      </c>
      <c r="L19" s="57" t="n">
        <f aca="false">'base net'!L14</f>
        <v>25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3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8.42</v>
      </c>
      <c r="X19" s="57" t="n">
        <f aca="false">'base net'!X14</f>
        <v>225.1</v>
      </c>
      <c r="Y19" s="57" t="n">
        <f aca="false">'base net'!Y14</f>
        <v>1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4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20</v>
      </c>
      <c r="R20" s="59" t="n">
        <f aca="false">'base net'!R15</f>
        <v>230</v>
      </c>
      <c r="S20" s="59" t="n">
        <f aca="false">'base net'!S15</f>
        <v>26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1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5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2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3.51</v>
      </c>
      <c r="X22" s="57" t="n">
        <f aca="false">'base net'!X17</f>
        <v>123.49</v>
      </c>
      <c r="Y22" s="57" t="n">
        <f aca="false">'base net'!Y17</f>
        <v>0.02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5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3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7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5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.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9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7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8.5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4.11</v>
      </c>
      <c r="X28" s="57" t="n">
        <f aca="false">'base net'!X20</f>
        <v>54.12</v>
      </c>
      <c r="Y28" s="57" t="n">
        <f aca="false">'base net'!Y20</f>
        <v>-0.02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59</v>
      </c>
      <c r="I29" s="59" t="n">
        <f aca="false">'base net'!I21</f>
        <v>55.2</v>
      </c>
      <c r="J29" s="59" t="n">
        <f aca="false">'base net'!J21</f>
        <v>61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7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0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4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1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9</v>
      </c>
      <c r="K30" s="57" t="n">
        <f aca="false">'base net'!K22</f>
        <v>115</v>
      </c>
      <c r="L30" s="57" t="n">
        <f aca="false">'base net'!L22</f>
        <v>114</v>
      </c>
      <c r="M30" s="57" t="n">
        <f aca="false">'base net'!M22</f>
        <v>115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2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20</v>
      </c>
      <c r="K31" s="57" t="n">
        <f aca="false">'base net'!K23</f>
        <v>115</v>
      </c>
      <c r="L31" s="57" t="n">
        <f aca="false">'base net'!L23</f>
        <v>114.5</v>
      </c>
      <c r="M31" s="57" t="n">
        <f aca="false">'base net'!M23</f>
        <v>118.5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2</v>
      </c>
      <c r="W31" s="57" t="n">
        <f aca="false">'base net'!W23</f>
        <v>116.49</v>
      </c>
      <c r="X31" s="57" t="n">
        <f aca="false">'base net'!X23</f>
        <v>116.45</v>
      </c>
      <c r="Y31" s="57" t="n">
        <f aca="false">'base net'!Y23</f>
        <v>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3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2</v>
      </c>
      <c r="K32" s="59" t="n">
        <f aca="false">'base net'!K24</f>
        <v>115.3</v>
      </c>
      <c r="L32" s="59" t="n">
        <f aca="false">'base net'!L24</f>
        <v>115</v>
      </c>
      <c r="M32" s="62" t="n">
        <f aca="false">'base net'!M24</f>
        <v>119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21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2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2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3</v>
      </c>
      <c r="X34" s="57" t="n">
        <f aca="false">'base net'!X26</f>
        <v>79.83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0</v>
      </c>
      <c r="E36" s="57" t="n">
        <f aca="false">'base net'!E28</f>
        <v>280</v>
      </c>
      <c r="F36" s="57" t="n">
        <f aca="false">'base net'!F28</f>
        <v>310</v>
      </c>
      <c r="G36" s="57" t="n">
        <f aca="false">'base net'!G28</f>
        <v>308</v>
      </c>
      <c r="H36" s="57" t="n">
        <f aca="false">'base net'!H28</f>
        <v>315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11</v>
      </c>
      <c r="L36" s="57" t="n">
        <f aca="false">'base net'!L28</f>
        <v>315</v>
      </c>
      <c r="M36" s="57" t="n">
        <f aca="false">'base net'!M28</f>
        <v>300</v>
      </c>
      <c r="N36" s="57" t="n">
        <f aca="false">'base net'!N28</f>
        <v>305</v>
      </c>
      <c r="O36" s="57" t="str">
        <f aca="false">'base net'!O28</f>
        <v>SINF </v>
      </c>
      <c r="P36" s="57" t="n">
        <f aca="false">'base net'!P28</f>
        <v>300</v>
      </c>
      <c r="Q36" s="57" t="n">
        <f aca="false">'base net'!Q28</f>
        <v>320</v>
      </c>
      <c r="R36" s="57" t="n">
        <f aca="false">'base net'!R28</f>
        <v>300</v>
      </c>
      <c r="S36" s="57" t="n">
        <f aca="false">'base net'!S28</f>
        <v>300</v>
      </c>
      <c r="T36" s="57" t="n">
        <f aca="false">'base net'!T28</f>
        <v>315</v>
      </c>
      <c r="U36" s="57" t="n">
        <f aca="false">'base net'!U28</f>
        <v>30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20</v>
      </c>
      <c r="E37" s="57" t="n">
        <f aca="false">'base net'!E29</f>
        <v>300</v>
      </c>
      <c r="F37" s="57" t="n">
        <f aca="false">'base net'!F29</f>
        <v>314</v>
      </c>
      <c r="G37" s="57" t="n">
        <f aca="false">'base net'!G29</f>
        <v>309</v>
      </c>
      <c r="H37" s="57" t="n">
        <f aca="false">'base net'!H29</f>
        <v>315</v>
      </c>
      <c r="I37" s="57" t="n">
        <f aca="false">'base net'!I29</f>
        <v>310</v>
      </c>
      <c r="J37" s="57" t="n">
        <f aca="false">'base net'!J29</f>
        <v>305</v>
      </c>
      <c r="K37" s="57" t="n">
        <f aca="false">'base net'!K29</f>
        <v>315</v>
      </c>
      <c r="L37" s="57" t="n">
        <f aca="false">'base net'!L29</f>
        <v>315</v>
      </c>
      <c r="M37" s="57" t="n">
        <f aca="false">'base net'!M29</f>
        <v>300</v>
      </c>
      <c r="N37" s="57" t="n">
        <f aca="false">'base net'!N29</f>
        <v>305</v>
      </c>
      <c r="O37" s="57" t="str">
        <f aca="false">'base net'!O29</f>
        <v>SINF </v>
      </c>
      <c r="P37" s="57" t="n">
        <f aca="false">'base net'!P29</f>
        <v>300</v>
      </c>
      <c r="Q37" s="57" t="n">
        <f aca="false">'base net'!Q29</f>
        <v>320</v>
      </c>
      <c r="R37" s="57" t="n">
        <f aca="false">'base net'!R29</f>
        <v>300</v>
      </c>
      <c r="S37" s="57" t="n">
        <f aca="false">'base net'!S29</f>
        <v>30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9.57</v>
      </c>
      <c r="X37" s="57" t="n">
        <f aca="false">'base net'!X29</f>
        <v>309.75</v>
      </c>
      <c r="Y37" s="57" t="n">
        <f aca="false">'base net'!Y29</f>
        <v>-0.06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20</v>
      </c>
      <c r="E38" s="59" t="n">
        <f aca="false">'base net'!E30</f>
        <v>300</v>
      </c>
      <c r="F38" s="59" t="n">
        <f aca="false">'base net'!F30</f>
        <v>318</v>
      </c>
      <c r="G38" s="59" t="n">
        <f aca="false">'base net'!G30</f>
        <v>310</v>
      </c>
      <c r="H38" s="59" t="n">
        <f aca="false">'base net'!H30</f>
        <v>320</v>
      </c>
      <c r="I38" s="59" t="n">
        <f aca="false">'base net'!I30</f>
        <v>315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15</v>
      </c>
      <c r="M38" s="59" t="n">
        <f aca="false">'base net'!M30</f>
        <v>307</v>
      </c>
      <c r="N38" s="59" t="n">
        <f aca="false">'base net'!N30</f>
        <v>310</v>
      </c>
      <c r="O38" s="59" t="str">
        <f aca="false">'base net'!O30</f>
        <v>SINF </v>
      </c>
      <c r="P38" s="59" t="n">
        <f aca="false">'base net'!P30</f>
        <v>300</v>
      </c>
      <c r="Q38" s="59" t="n">
        <f aca="false">'base net'!Q30</f>
        <v>340</v>
      </c>
      <c r="R38" s="59" t="n">
        <f aca="false">'base net'!R30</f>
        <v>300</v>
      </c>
      <c r="S38" s="59" t="n">
        <f aca="false">'base net'!S30</f>
        <v>30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6.2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35</v>
      </c>
      <c r="J39" s="57" t="n">
        <f aca="false">'base net'!J37</f>
        <v>8.45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45</v>
      </c>
      <c r="J40" s="57" t="n">
        <f aca="false">'base net'!J38</f>
        <v>8.45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4</v>
      </c>
      <c r="X40" s="57" t="n">
        <f aca="false">'base net'!X38</f>
        <v>8.37</v>
      </c>
      <c r="Y40" s="57" t="n">
        <f aca="false">'base net'!Y38</f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45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70</v>
      </c>
      <c r="E42" s="57" t="n">
        <f aca="false">'base net'!E40</f>
        <v>240</v>
      </c>
      <c r="F42" s="57" t="n">
        <f aca="false">'base net'!F40</f>
        <v>285</v>
      </c>
      <c r="G42" s="57" t="n">
        <f aca="false">'base net'!G40</f>
        <v>273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0</v>
      </c>
      <c r="K42" s="57" t="n">
        <f aca="false">'base net'!K40</f>
        <v>280</v>
      </c>
      <c r="L42" s="57" t="n">
        <f aca="false">'base net'!L40</f>
        <v>310</v>
      </c>
      <c r="M42" s="57" t="n">
        <f aca="false">'base net'!M40</f>
        <v>260</v>
      </c>
      <c r="N42" s="57" t="n">
        <f aca="false">'base net'!N40</f>
        <v>275</v>
      </c>
      <c r="O42" s="57" t="str">
        <f aca="false">'base net'!O40</f>
        <v>SINF </v>
      </c>
      <c r="P42" s="57" t="n">
        <f aca="false">'base net'!P40</f>
        <v>280</v>
      </c>
      <c r="Q42" s="57" t="n">
        <f aca="false">'base net'!Q40</f>
        <v>280</v>
      </c>
      <c r="R42" s="57" t="n">
        <f aca="false">'base net'!R40</f>
        <v>270</v>
      </c>
      <c r="S42" s="57" t="n">
        <f aca="false">'base net'!S40</f>
        <v>265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65</v>
      </c>
      <c r="F43" s="57" t="n">
        <f aca="false">'base net'!F41</f>
        <v>285</v>
      </c>
      <c r="G43" s="57" t="n">
        <f aca="false">'base net'!G41</f>
        <v>274</v>
      </c>
      <c r="H43" s="57" t="n">
        <f aca="false">'base net'!H41</f>
        <v>285</v>
      </c>
      <c r="I43" s="57" t="n">
        <f aca="false">'base net'!I41</f>
        <v>280</v>
      </c>
      <c r="J43" s="57" t="n">
        <f aca="false">'base net'!J41</f>
        <v>275</v>
      </c>
      <c r="K43" s="57" t="n">
        <f aca="false">'base net'!K41</f>
        <v>280</v>
      </c>
      <c r="L43" s="57" t="n">
        <f aca="false">'base net'!L41</f>
        <v>310</v>
      </c>
      <c r="M43" s="57" t="n">
        <f aca="false">'base net'!M41</f>
        <v>260</v>
      </c>
      <c r="N43" s="57" t="n">
        <f aca="false">'base net'!N41</f>
        <v>275</v>
      </c>
      <c r="O43" s="57" t="str">
        <f aca="false">'base net'!O41</f>
        <v>SINF 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70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8.95</v>
      </c>
      <c r="X43" s="57" t="n">
        <f aca="false">'base net'!X41</f>
        <v>279.34</v>
      </c>
      <c r="Y43" s="57" t="n">
        <f aca="false">'base net'!Y41</f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0</v>
      </c>
      <c r="D44" s="65" t="n">
        <f aca="false">'base net'!D42</f>
        <v>305</v>
      </c>
      <c r="E44" s="65" t="n">
        <f aca="false">'base net'!E42</f>
        <v>270</v>
      </c>
      <c r="F44" s="65" t="n">
        <f aca="false">'base net'!F42</f>
        <v>290</v>
      </c>
      <c r="G44" s="65" t="n">
        <f aca="false">'base net'!G42</f>
        <v>275</v>
      </c>
      <c r="H44" s="65" t="n">
        <f aca="false">'base net'!H42</f>
        <v>290</v>
      </c>
      <c r="I44" s="65" t="n">
        <f aca="false">'base net'!I42</f>
        <v>285</v>
      </c>
      <c r="J44" s="65" t="n">
        <f aca="false">'base net'!J42</f>
        <v>280</v>
      </c>
      <c r="K44" s="65" t="n">
        <f aca="false">'base net'!K42</f>
        <v>28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80</v>
      </c>
      <c r="O44" s="65" t="str">
        <f aca="false">'base net'!O42</f>
        <v>SINF 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70</v>
      </c>
      <c r="S44" s="65" t="n">
        <f aca="false">'base net'!S42</f>
        <v>28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4</v>
      </c>
      <c r="M9" s="57" t="s">
        <v>2</v>
      </c>
      <c r="N9" s="57" t="n">
        <v>37.25</v>
      </c>
      <c r="O9" s="57" t="n">
        <v>37.42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7.25</v>
      </c>
      <c r="O10" s="57" t="n">
        <v>37.42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8</v>
      </c>
      <c r="V10" s="57" t="s">
        <v>2</v>
      </c>
      <c r="W10" s="57" t="n">
        <v>37.24</v>
      </c>
      <c r="X10" s="57" t="n">
        <v>37.24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8.0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0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460</v>
      </c>
      <c r="M12" s="57" t="s">
        <v>2</v>
      </c>
      <c r="N12" s="57" t="n">
        <v>2250</v>
      </c>
      <c r="O12" s="57" t="n">
        <v>2295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3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355</v>
      </c>
      <c r="O13" s="57" t="n">
        <v>2295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20</v>
      </c>
      <c r="V13" s="57" t="s">
        <v>2</v>
      </c>
      <c r="W13" s="57" t="n">
        <v>2403.1</v>
      </c>
      <c r="X13" s="57" t="n">
        <v>2403.1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84</v>
      </c>
      <c r="L14" s="59" t="n">
        <v>2470</v>
      </c>
      <c r="M14" s="59" t="s">
        <v>2</v>
      </c>
      <c r="N14" s="59" t="n">
        <v>2550</v>
      </c>
      <c r="O14" s="59" t="n">
        <v>2350</v>
      </c>
      <c r="P14" s="59" t="n">
        <v>23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9.5</v>
      </c>
      <c r="W16" s="57" t="n">
        <v>19.92</v>
      </c>
      <c r="X16" s="57" t="n">
        <v>19.92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5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50</v>
      </c>
      <c r="L18" s="57" t="n">
        <v>22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24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50</v>
      </c>
      <c r="L19" s="57" t="n">
        <v>25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90</v>
      </c>
      <c r="R19" s="57" t="n">
        <v>24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25.1</v>
      </c>
      <c r="X19" s="57" t="n">
        <v>223.83</v>
      </c>
      <c r="Y19" s="57" t="n">
        <v>0.5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50</v>
      </c>
      <c r="L20" s="59" t="n">
        <v>28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90</v>
      </c>
      <c r="R20" s="59" t="n">
        <v>240</v>
      </c>
      <c r="S20" s="59" t="n">
        <v>26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40</v>
      </c>
      <c r="L21" s="57" t="s">
        <v>7</v>
      </c>
      <c r="M21" s="57" t="n">
        <v>11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30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n">
        <v>140</v>
      </c>
      <c r="L22" s="57" t="s">
        <v>7</v>
      </c>
      <c r="M22" s="57" t="n">
        <v>12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0</v>
      </c>
      <c r="W22" s="57" t="n">
        <v>123.49</v>
      </c>
      <c r="X22" s="57" t="n">
        <v>121.55</v>
      </c>
      <c r="Y22" s="57" t="n">
        <v>1.6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5</v>
      </c>
      <c r="K23" s="59" t="n">
        <v>140</v>
      </c>
      <c r="L23" s="59" t="s">
        <v>7</v>
      </c>
      <c r="M23" s="59" t="n">
        <v>13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2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57</v>
      </c>
      <c r="H27" s="57" t="n">
        <v>53</v>
      </c>
      <c r="I27" s="57" t="n">
        <v>53</v>
      </c>
      <c r="J27" s="57" t="n">
        <v>55</v>
      </c>
      <c r="K27" s="57" t="n">
        <v>53</v>
      </c>
      <c r="L27" s="57" t="n">
        <v>53</v>
      </c>
      <c r="M27" s="57" t="n">
        <v>53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.4</v>
      </c>
      <c r="T27" s="57" t="n">
        <v>53</v>
      </c>
      <c r="U27" s="57" t="n">
        <v>53</v>
      </c>
      <c r="V27" s="57" t="n">
        <v>57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59</v>
      </c>
      <c r="H28" s="57" t="n">
        <v>59</v>
      </c>
      <c r="I28" s="57" t="n">
        <v>54.8</v>
      </c>
      <c r="J28" s="57" t="n">
        <v>57</v>
      </c>
      <c r="K28" s="57" t="n">
        <v>53</v>
      </c>
      <c r="L28" s="57" t="n">
        <v>53</v>
      </c>
      <c r="M28" s="57" t="n">
        <v>59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59</v>
      </c>
      <c r="W28" s="57" t="n">
        <v>54.12</v>
      </c>
      <c r="X28" s="57" t="n">
        <v>54.24</v>
      </c>
      <c r="Y28" s="57" t="n">
        <v>-0.22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</v>
      </c>
      <c r="H29" s="59" t="n">
        <v>59</v>
      </c>
      <c r="I29" s="59" t="n">
        <v>55.2</v>
      </c>
      <c r="J29" s="59" t="n">
        <v>61</v>
      </c>
      <c r="K29" s="59" t="n">
        <v>53.4</v>
      </c>
      <c r="L29" s="59" t="n">
        <v>53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0</v>
      </c>
      <c r="R29" s="59" t="n">
        <v>53.7</v>
      </c>
      <c r="S29" s="59" t="n">
        <v>57</v>
      </c>
      <c r="T29" s="59" t="n">
        <v>53</v>
      </c>
      <c r="U29" s="59" t="n">
        <v>53</v>
      </c>
      <c r="V29" s="59" t="n">
        <v>60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1</v>
      </c>
      <c r="H30" s="57" t="n">
        <v>115</v>
      </c>
      <c r="I30" s="57" t="n">
        <v>116.7</v>
      </c>
      <c r="J30" s="57" t="n">
        <v>119</v>
      </c>
      <c r="K30" s="57" t="n">
        <v>115</v>
      </c>
      <c r="L30" s="57" t="n">
        <v>114</v>
      </c>
      <c r="M30" s="57" t="n">
        <v>115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4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2</v>
      </c>
      <c r="H31" s="57" t="n">
        <v>119</v>
      </c>
      <c r="I31" s="57" t="n">
        <v>117.7</v>
      </c>
      <c r="J31" s="57" t="n">
        <v>120</v>
      </c>
      <c r="K31" s="57" t="n">
        <v>115</v>
      </c>
      <c r="L31" s="57" t="n">
        <v>114.5</v>
      </c>
      <c r="M31" s="57" t="n">
        <v>118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4</v>
      </c>
      <c r="V31" s="57" t="n">
        <v>122</v>
      </c>
      <c r="W31" s="57" t="n">
        <v>116.45</v>
      </c>
      <c r="X31" s="57" t="n">
        <v>116.7</v>
      </c>
      <c r="Y31" s="57" t="n">
        <v>-0.2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3</v>
      </c>
      <c r="H32" s="59" t="n">
        <v>119</v>
      </c>
      <c r="I32" s="59" t="n">
        <v>118.8</v>
      </c>
      <c r="J32" s="59" t="n">
        <v>122</v>
      </c>
      <c r="K32" s="59" t="n">
        <v>115.3</v>
      </c>
      <c r="L32" s="59" t="n">
        <v>115</v>
      </c>
      <c r="M32" s="62" t="n">
        <v>118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21</v>
      </c>
      <c r="T32" s="59" t="n">
        <v>115</v>
      </c>
      <c r="U32" s="59" t="n">
        <v>114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2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4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1</v>
      </c>
      <c r="N34" s="57" t="n">
        <v>80</v>
      </c>
      <c r="O34" s="57" t="n">
        <v>80</v>
      </c>
      <c r="P34" s="57" t="n">
        <v>80</v>
      </c>
      <c r="Q34" s="57" t="n">
        <v>80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3</v>
      </c>
      <c r="X34" s="57" t="n">
        <v>79.88</v>
      </c>
      <c r="Y34" s="57" t="n">
        <v>-0.06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6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0</v>
      </c>
      <c r="E36" s="57" t="n">
        <v>300</v>
      </c>
      <c r="F36" s="57" t="n">
        <v>310</v>
      </c>
      <c r="G36" s="57" t="n">
        <v>308</v>
      </c>
      <c r="H36" s="57" t="n">
        <v>315</v>
      </c>
      <c r="I36" s="57" t="n">
        <v>300</v>
      </c>
      <c r="J36" s="57" t="n">
        <v>300</v>
      </c>
      <c r="K36" s="57" t="n">
        <v>312</v>
      </c>
      <c r="L36" s="57" t="n">
        <v>315</v>
      </c>
      <c r="M36" s="57" t="n">
        <v>300</v>
      </c>
      <c r="N36" s="57" t="n">
        <v>305</v>
      </c>
      <c r="O36" s="57" t="n">
        <v>305</v>
      </c>
      <c r="P36" s="57" t="n">
        <v>300</v>
      </c>
      <c r="Q36" s="57" t="n">
        <v>320</v>
      </c>
      <c r="R36" s="57" t="n">
        <v>305</v>
      </c>
      <c r="S36" s="57" t="n">
        <v>300</v>
      </c>
      <c r="T36" s="57" t="n">
        <v>315</v>
      </c>
      <c r="U36" s="57" t="n">
        <v>30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20</v>
      </c>
      <c r="E37" s="57" t="n">
        <v>304</v>
      </c>
      <c r="F37" s="57" t="n">
        <v>314</v>
      </c>
      <c r="G37" s="57" t="n">
        <v>309</v>
      </c>
      <c r="H37" s="57" t="n">
        <v>315</v>
      </c>
      <c r="I37" s="57" t="n">
        <v>310</v>
      </c>
      <c r="J37" s="57" t="n">
        <v>305</v>
      </c>
      <c r="K37" s="57" t="n">
        <v>320</v>
      </c>
      <c r="L37" s="57" t="n">
        <v>315</v>
      </c>
      <c r="M37" s="57" t="n">
        <v>300</v>
      </c>
      <c r="N37" s="57" t="n">
        <v>305</v>
      </c>
      <c r="O37" s="57" t="n">
        <v>305</v>
      </c>
      <c r="P37" s="57" t="n">
        <v>300</v>
      </c>
      <c r="Q37" s="57" t="n">
        <v>320</v>
      </c>
      <c r="R37" s="57" t="n">
        <v>305</v>
      </c>
      <c r="S37" s="57" t="n">
        <v>305</v>
      </c>
      <c r="T37" s="57" t="n">
        <v>315</v>
      </c>
      <c r="U37" s="57" t="n">
        <v>315</v>
      </c>
      <c r="V37" s="57" t="n">
        <v>310</v>
      </c>
      <c r="W37" s="57" t="n">
        <v>309.75</v>
      </c>
      <c r="X37" s="57" t="n">
        <v>309.96</v>
      </c>
      <c r="Y37" s="57" t="n">
        <v>-0.07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20</v>
      </c>
      <c r="E38" s="59" t="n">
        <v>310</v>
      </c>
      <c r="F38" s="59" t="n">
        <v>318</v>
      </c>
      <c r="G38" s="59" t="n">
        <v>310</v>
      </c>
      <c r="H38" s="59" t="n">
        <v>320</v>
      </c>
      <c r="I38" s="59" t="n">
        <v>315</v>
      </c>
      <c r="J38" s="59" t="n">
        <v>315</v>
      </c>
      <c r="K38" s="59" t="n">
        <v>320</v>
      </c>
      <c r="L38" s="59" t="n">
        <v>315</v>
      </c>
      <c r="M38" s="59" t="n">
        <v>307</v>
      </c>
      <c r="N38" s="59" t="n">
        <v>310</v>
      </c>
      <c r="O38" s="59" t="n">
        <v>305</v>
      </c>
      <c r="P38" s="59" t="n">
        <v>300</v>
      </c>
      <c r="Q38" s="59" t="n">
        <v>340</v>
      </c>
      <c r="R38" s="59" t="n">
        <v>305</v>
      </c>
      <c r="S38" s="59" t="n">
        <v>305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6.2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8</v>
      </c>
      <c r="R39" s="57" t="n">
        <v>8</v>
      </c>
      <c r="S39" s="57" t="n">
        <v>8.15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n">
        <v>8.3</v>
      </c>
      <c r="P40" s="57" t="s">
        <v>2</v>
      </c>
      <c r="Q40" s="57" t="n">
        <v>8</v>
      </c>
      <c r="R40" s="57" t="n">
        <v>8</v>
      </c>
      <c r="S40" s="57" t="n">
        <v>8.15</v>
      </c>
      <c r="T40" s="57" t="s">
        <v>2</v>
      </c>
      <c r="U40" s="57" t="n">
        <v>8.2</v>
      </c>
      <c r="V40" s="57" t="n">
        <v>8.4</v>
      </c>
      <c r="W40" s="57" t="n">
        <v>8.37</v>
      </c>
      <c r="X40" s="57" t="n">
        <v>8.37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8</v>
      </c>
      <c r="R41" s="59" t="n">
        <v>8</v>
      </c>
      <c r="S41" s="59" t="n">
        <v>8.15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70</v>
      </c>
      <c r="E42" s="57" t="n">
        <v>270</v>
      </c>
      <c r="F42" s="57" t="n">
        <v>285</v>
      </c>
      <c r="G42" s="57" t="n">
        <v>273</v>
      </c>
      <c r="H42" s="57" t="n">
        <v>285</v>
      </c>
      <c r="I42" s="57" t="n">
        <v>270</v>
      </c>
      <c r="J42" s="57" t="n">
        <v>270</v>
      </c>
      <c r="K42" s="57" t="n">
        <v>282</v>
      </c>
      <c r="L42" s="57" t="n">
        <v>310</v>
      </c>
      <c r="M42" s="57" t="n">
        <v>260</v>
      </c>
      <c r="N42" s="57" t="n">
        <v>275</v>
      </c>
      <c r="O42" s="57" t="n">
        <v>270</v>
      </c>
      <c r="P42" s="57" t="n">
        <v>280</v>
      </c>
      <c r="Q42" s="57" t="n">
        <v>280</v>
      </c>
      <c r="R42" s="57" t="n">
        <v>275</v>
      </c>
      <c r="S42" s="57" t="n">
        <v>265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5</v>
      </c>
      <c r="F43" s="57" t="n">
        <v>285</v>
      </c>
      <c r="G43" s="57" t="n">
        <v>274</v>
      </c>
      <c r="H43" s="57" t="n">
        <v>285</v>
      </c>
      <c r="I43" s="57" t="n">
        <v>280</v>
      </c>
      <c r="J43" s="57" t="n">
        <v>275</v>
      </c>
      <c r="K43" s="57" t="n">
        <v>282</v>
      </c>
      <c r="L43" s="57" t="n">
        <v>310</v>
      </c>
      <c r="M43" s="57" t="n">
        <v>260</v>
      </c>
      <c r="N43" s="57" t="n">
        <v>275</v>
      </c>
      <c r="O43" s="57" t="n">
        <v>270</v>
      </c>
      <c r="P43" s="57" t="n">
        <v>280</v>
      </c>
      <c r="Q43" s="57" t="n">
        <v>280</v>
      </c>
      <c r="R43" s="57" t="n">
        <v>275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9.34</v>
      </c>
      <c r="X43" s="57" t="n">
        <v>279.34</v>
      </c>
      <c r="Y43" s="57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0</v>
      </c>
      <c r="D44" s="65" t="n">
        <v>305</v>
      </c>
      <c r="E44" s="65" t="n">
        <v>275</v>
      </c>
      <c r="F44" s="65" t="n">
        <v>290</v>
      </c>
      <c r="G44" s="65" t="n">
        <v>275</v>
      </c>
      <c r="H44" s="65" t="n">
        <v>290</v>
      </c>
      <c r="I44" s="65" t="n">
        <v>285</v>
      </c>
      <c r="J44" s="65" t="n">
        <v>280</v>
      </c>
      <c r="K44" s="65" t="n">
        <v>290</v>
      </c>
      <c r="L44" s="65" t="n">
        <v>310</v>
      </c>
      <c r="M44" s="65" t="n">
        <v>275</v>
      </c>
      <c r="N44" s="65" t="n">
        <v>280</v>
      </c>
      <c r="O44" s="65" t="n">
        <v>270</v>
      </c>
      <c r="P44" s="65" t="n">
        <v>280</v>
      </c>
      <c r="Q44" s="65" t="n">
        <v>290</v>
      </c>
      <c r="R44" s="65" t="n">
        <v>275</v>
      </c>
      <c r="S44" s="65" t="n">
        <v>285</v>
      </c>
      <c r="T44" s="65" t="n">
        <v>275</v>
      </c>
      <c r="U44" s="65" t="n">
        <v>285</v>
      </c>
      <c r="V44" s="65" t="n"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9T14:24:48Z</dcterms:modified>
  <cp:revision>0</cp:revision>
  <dc:subject/>
  <dc:title/>
</cp:coreProperties>
</file>